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Финансирование расходов консолидированного бюджета Можгинского района в 2020 году на капитальные вложения, капитальный ремонт, текущий ремонт объектов муниципальной собственности и прочие работы</t>
  </si>
  <si>
    <t xml:space="preserve">За счет средств бюджета Удмуртской Республики</t>
  </si>
  <si>
    <t xml:space="preserve">За счет средств местного бюджета</t>
  </si>
  <si>
    <t xml:space="preserve">Всего расходов</t>
  </si>
  <si>
    <t xml:space="preserve">Строительство (реконструкция) объектов муниципальной собственности</t>
  </si>
  <si>
    <t xml:space="preserve">Распределительные газопроводы д.Карашур-д.Новотроицк- д.Атабаево- д.В.Юри- д.Каменный Ключ (Кт задолженность 2019)</t>
  </si>
  <si>
    <t xml:space="preserve">Здание дошкольной образовательной организации с группами для детей до трех лет с пищеблоком и прачечной по адресу: д.Сардан Можгинского района</t>
  </si>
  <si>
    <r>
      <rPr>
        <sz val="10"/>
        <rFont val="Times New Roman"/>
        <family val="1"/>
        <charset val="204"/>
      </rPr>
      <t xml:space="preserve">Оказание услуг финансовой аренды </t>
    </r>
    <r>
      <rPr>
        <sz val="10"/>
        <color rgb="FF0000FF"/>
        <rFont val="Times New Roman"/>
        <family val="1"/>
        <charset val="204"/>
      </rPr>
      <t xml:space="preserve">(лизинга) </t>
    </r>
    <r>
      <rPr>
        <sz val="10"/>
        <rFont val="Times New Roman"/>
        <family val="1"/>
        <charset val="204"/>
      </rPr>
      <t xml:space="preserve">газораспределительных сетей д.Карашур-д.Новотроицк- д.Атабаево- д.В.Юри- д.Каменный Ключ</t>
    </r>
  </si>
  <si>
    <t xml:space="preserve">Капитальный ремонт </t>
  </si>
  <si>
    <t xml:space="preserve">Реализация мероприятий по предотвращению чрезвычайной ситуации по адресу: Можгинский район, ст. Керамик, ул. Лесная, д.9, в связи с обрушением стены многоквартирного дома</t>
  </si>
  <si>
    <t xml:space="preserve">Капитальный ремонт газопроводов и технических устройств в Можгинском районе</t>
  </si>
  <si>
    <t xml:space="preserve">"Большой ремонт"</t>
  </si>
  <si>
    <t xml:space="preserve">Капитальный ремонт кровли и замена оконных блоков в МКОУ "Большеучинская школа- интернат"</t>
  </si>
  <si>
    <t xml:space="preserve">Капитальный ремонт кровли и замена оконных блоков в МБОУ "Большепудгинская СОШ"</t>
  </si>
  <si>
    <t xml:space="preserve">Капитальный ремонт кровли и замена оконных блоков в МБОУ "Вишурская ООШ"</t>
  </si>
  <si>
    <t xml:space="preserve">Капитальный ремонт кровли и замена оконных блоков в МБОУ "Горнякская СОШ"</t>
  </si>
  <si>
    <t xml:space="preserve">Капитальный ремонт кровли и замена оконных блоков в МБОУ "Кватчинская СОШ"</t>
  </si>
  <si>
    <t xml:space="preserve">Капитальный ремонт крыши и замена оконных блоков в МБОУ "Комякская СОШ"</t>
  </si>
  <si>
    <t xml:space="preserve">Капитальный ремонт крыши и замена оконных блоков  в МБОУ "Маловоложикьинская  СОШ"</t>
  </si>
  <si>
    <t xml:space="preserve">Капитальный ремонт крыши и замена оконных блоков в МБОУ "Нынекская СОШ"</t>
  </si>
  <si>
    <t xml:space="preserve">Капитальный ремонт крыши  и замена оконных блоков в МБОУ "Нышинская СОШ"</t>
  </si>
  <si>
    <t xml:space="preserve">Капитальный ремонт крыши и замена оконных блоков в МБОУ "Пычасская СОШ"</t>
  </si>
  <si>
    <t xml:space="preserve">Капитальный ремонт крыши и замена оконных блоков в МБОУ "Русско-Сюгаильская СОШ"</t>
  </si>
  <si>
    <t xml:space="preserve">Капитальный ремонт крыши и замена оконных блоков в МБОУ "Старокаксинская СОШ"</t>
  </si>
  <si>
    <t xml:space="preserve">Капитальный ремонт кровли и замена оконных блоков в Малосюгинском ЦСДК </t>
  </si>
  <si>
    <t xml:space="preserve">Капитальный ремонт кровли и замена оконных блоков в Кватчинском ЦСДК в д.Кватчи</t>
  </si>
  <si>
    <t xml:space="preserve">Замена оконных блоков в Нышинском ЦСДК </t>
  </si>
  <si>
    <t xml:space="preserve">Замена оконных блоков в Горнякском СДК </t>
  </si>
  <si>
    <t xml:space="preserve">Капитальный ремонт кровли и замена оконных блоков в Большеучинском ЦСДК </t>
  </si>
  <si>
    <t xml:space="preserve">Замена оконных блоков в Большесибинском ЦСДК в д.Большие Сибы</t>
  </si>
  <si>
    <t xml:space="preserve">Замена оконных блоков в Черемушкинском ЦСДК в с.Черемушки</t>
  </si>
  <si>
    <t xml:space="preserve">Капитальный ремонт крыши и замена оконных блоков в Р.Пычасском СДК в с.Р.Пычас</t>
  </si>
  <si>
    <t xml:space="preserve">Капитальный ремонт крыши и замена оконных блоков в М.Валожикьинском СДК в с.М.Валожикья</t>
  </si>
  <si>
    <t xml:space="preserve">Подготовка жилищно- коммунального хозяйства к зиме</t>
  </si>
  <si>
    <t xml:space="preserve">Приобретение газовых котлов в котельные Можгинского района: с.Можга микрорайон 7, д.Ныша ул.Киршина 14, Большая Уча ул.Гагарина 25</t>
  </si>
  <si>
    <t xml:space="preserve">Приобретение материалов для капитального ремонта сетей отопления от котельной по ул.Коммунальной в с.Горняк до детского сада и ЦСДК</t>
  </si>
  <si>
    <t xml:space="preserve">Приобретение газовой горелки в котельную по ул.Братьев Сидоровых,3 в д.Малая Сюга</t>
  </si>
  <si>
    <t xml:space="preserve">Приобретение теплоизоляционных материалов для капитального ремонта сетей теплоснабжения в населенных пунктах Можгинского района УР:с.Черемушки, д.Пазял, д.Ныша, ст.Люга</t>
  </si>
  <si>
    <t xml:space="preserve">Приобретение газовой горелки в котельную в с.Большая Уча Можгинского района </t>
  </si>
  <si>
    <t xml:space="preserve">Приобретение глубинных насосов для капитального ремонта артезианских скважин: 31972 в Ныша, №2138 в Б.Кибья, № 18МЖ в Горняк, №1404 в Лудзи Шудзи, 179 и 1950 в Б.Уча, №2647 в Н.Бия, №2600 и 58544 в Пычас, №61373 в Петухово, №2898 в Туташево, №30/2010-рэс в Чумайтло</t>
  </si>
  <si>
    <t xml:space="preserve">Приобретение подпиточных насосов в котельные Можгинского района: в с.Черемушки по пер.Заводской,2; в с.Пычас по ул.Садовой, 21</t>
  </si>
  <si>
    <t xml:space="preserve">Приобретение сетевых насосов в котельные Можгинского района: в с.Большая Уча по ул.Садовая,6; в с.Черемушки по пер.Заводской, 2</t>
  </si>
  <si>
    <t xml:space="preserve">Приобретение глубинных насосов для капитального ремонта артезианских скважин: № 3002 в д.Сосмак, № 721 в д.Ефремовка, № 1393 в д.Залесный</t>
  </si>
  <si>
    <t xml:space="preserve">Разработка проектов зоны санитарной охраны водозаборных артезитанских скважин расположенных на территории Можгинского района</t>
  </si>
  <si>
    <t xml:space="preserve">Ремонт сетей водоснабжения от артезианской скважины до дома № 5 ул.Советская ст.Сардан</t>
  </si>
  <si>
    <t xml:space="preserve">Подключение (техническое присоединение) к объекту капитального строительства: "Техническое перевооружение системы теплоснабжения ЦСДК в д.В.Юри"</t>
  </si>
  <si>
    <t xml:space="preserve">Подключение (техническое присоединение) к объекту капитального строительства: "Техническое перевооружение котельной школы с переводом на газ в д.В.Юри"</t>
  </si>
  <si>
    <t xml:space="preserve">Установка глубинных насосов на скважины: № 1972 в д.Ныша, № 2138 в д.Большая Кибья, № 18 МЖ в с.Горняк, № 1404 в д.Лудзи Шудзи, № 179, № 195 в с.Большая Уча, № 2898 в д.Туташево</t>
  </si>
  <si>
    <t xml:space="preserve">Ремонт-промывка артезианской скважины № 2751 в д.Чемошур Уча</t>
  </si>
  <si>
    <t xml:space="preserve">Капитальный ремонт котельного оборудования в котельной с.Можга</t>
  </si>
  <si>
    <t xml:space="preserve">Капитальный ремонт котельного оборудования в котельной с.Большая Уча</t>
  </si>
  <si>
    <t xml:space="preserve">Капитальный ремонт- замена шкафного распределительного пункта на газораспределительный шкафной пункт с регуляторами без увеличения пропускной способности в д.Александрово</t>
  </si>
  <si>
    <t xml:space="preserve">Капитальный ремонт- замена шкафного распределительного пункта на газораспределительный шкафной пункт с регуляторами без увеличения пропускной способности в д.Сундо-Уча</t>
  </si>
  <si>
    <t xml:space="preserve">Капитальный ремонт артезианской скважины №2801 в с.Малая Воложикья</t>
  </si>
  <si>
    <t xml:space="preserve">Прочие работы</t>
  </si>
  <si>
    <t xml:space="preserve">Подготовка учреждений образования к новому учебному году и отопительному сезону</t>
  </si>
  <si>
    <t xml:space="preserve">Текущий ремонт учреждений культуры</t>
  </si>
  <si>
    <t xml:space="preserve">Мероприятия по проведению комплексной безопасности учреждений  образования (пожарная безопасность, охранная)</t>
  </si>
  <si>
    <t xml:space="preserve">Мероприятия по проведению комплексной безопасности учреждений  культуры (пожарная безопасность)</t>
  </si>
  <si>
    <t xml:space="preserve">Проведение энергоэффективных мероприятий в муниципальных учреждениях (замена счетчиков)</t>
  </si>
  <si>
    <t xml:space="preserve">Приведение памятников и других мемориальных сооружений и объектов, увековечивающих память о погибших в годы Великой Отечественной войны  в удовлетворительное состояние</t>
  </si>
  <si>
    <t xml:space="preserve">Ремонт объектов в связи с ЧС (ураган 16 июля) в М.Сюгинском СДК,М.Валожикьинском СДК, Пазял СОШ</t>
  </si>
  <si>
    <t xml:space="preserve">Грантовая поддержка территорий Можгинского района</t>
  </si>
  <si>
    <t xml:space="preserve">Конкурс Лучшее муниципальное образование в УР на реализацию проекта «Барыня капуста» в МО «Большекибьинское» </t>
  </si>
  <si>
    <t xml:space="preserve">«Приобретение щебня для щебенения улиц в с. Малая Воложикья: ул.Цветочная, ул.Заречная, ул.Садовая, ул.Родниковая» в рамках республиканского проекта «Определяем будущее вместе»</t>
  </si>
  <si>
    <t xml:space="preserve">«Благоустройство центра деревни Пазял» в рамках республиканского проекта «Определяем будущее вместе»</t>
  </si>
  <si>
    <t xml:space="preserve">Формирование современной городской среды</t>
  </si>
  <si>
    <t xml:space="preserve">1) Работы по благоустройству общественной территории сквера, распложенной по адресу УР Можгинский район с. Черемушки ул.Заводская, д.1                                                                                                                        2) Благоустройство дворовой территории многоквартирного дома , распложенный по адресу УР Можгинский район с. Черемушки площадь Заводская, д.4  и д.5</t>
  </si>
  <si>
    <t xml:space="preserve">1) Благоустройство дворовой территории многоквартирного дома , распложенный по адресу УР Можгинский район с. Большая Уча ул.Садовая, д.46 и д.48                                                                                                      2) Благоустройство общественной территории расположенной по адресу УР Можгинский район с. Большая Уча ул.Садовая</t>
  </si>
  <si>
    <t xml:space="preserve">1) Работы по благоустройству территории между Пычасским ЦСДК и МБОУ "Пычасская СОШ" расположенной по адресу УР Можгинский район с.Пычас                                                                                                                  2) Благоустройство дворовой территории , распложенной по адресу УР Можгинский район с. Пычас ул. Гвардейская, д.15 и 17</t>
  </si>
  <si>
    <t xml:space="preserve">1) Благоустройство дворовой территории многокартирного дома, распложенный по адресу УР Можгинский район ст.Люга ул.Заводская дом 7                                                                                                                                           2) Благоустройство общественной территории МО "Большепудгинское"  распложенной по адресу УР Можгинский район ст.Люга ул.Коллективн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??_р_._-;_-@_-"/>
    <numFmt numFmtId="167" formatCode="@"/>
    <numFmt numFmtId="168" formatCode="_(* #,##0.00_);_(* \(#,##0.00\);_(* \-??_);_(@_)"/>
    <numFmt numFmtId="169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336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660066"/>
      <name val="Arial"/>
      <family val="2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6.28"/>
    <col collapsed="false" customWidth="true" hidden="false" outlineLevel="0" max="3" min="3" style="3" width="16.7"/>
    <col collapsed="false" customWidth="true" hidden="false" outlineLevel="0" max="4" min="4" style="4" width="18.56"/>
    <col collapsed="false" customWidth="false" hidden="false" outlineLevel="0" max="257" min="5" style="5" width="9.14"/>
  </cols>
  <sheetData>
    <row r="1" customFormat="false" ht="48.75" hidden="false" customHeight="true" outlineLevel="0" collapsed="false">
      <c r="A1" s="6" t="s">
        <v>0</v>
      </c>
      <c r="B1" s="6"/>
      <c r="C1" s="6"/>
      <c r="D1" s="6"/>
    </row>
    <row r="2" s="11" customFormat="true" ht="47.25" hidden="false" customHeight="true" outlineLevel="0" collapsed="false">
      <c r="A2" s="7"/>
      <c r="B2" s="8" t="s">
        <v>1</v>
      </c>
      <c r="C2" s="9" t="s">
        <v>2</v>
      </c>
      <c r="D2" s="10" t="s">
        <v>3</v>
      </c>
    </row>
    <row r="3" s="3" customFormat="true" ht="31.5" hidden="false" customHeight="true" outlineLevel="0" collapsed="false">
      <c r="A3" s="12" t="s">
        <v>4</v>
      </c>
      <c r="B3" s="13" t="n">
        <f aca="false">B4+B5+B6</f>
        <v>12253.8</v>
      </c>
      <c r="C3" s="13" t="n">
        <f aca="false">C4+C5+C6</f>
        <v>410.7</v>
      </c>
      <c r="D3" s="13" t="n">
        <f aca="false">D4+D5+D6</f>
        <v>12664.5</v>
      </c>
    </row>
    <row r="4" customFormat="false" ht="33.75" hidden="false" customHeight="true" outlineLevel="0" collapsed="false">
      <c r="A4" s="14" t="s">
        <v>5</v>
      </c>
      <c r="B4" s="15" t="n">
        <v>397.9</v>
      </c>
      <c r="C4" s="16" t="n">
        <v>0.1</v>
      </c>
      <c r="D4" s="17" t="n">
        <f aca="false">B4+C4</f>
        <v>398</v>
      </c>
    </row>
    <row r="5" customFormat="false" ht="42" hidden="false" customHeight="true" outlineLevel="0" collapsed="false">
      <c r="A5" s="18" t="s">
        <v>6</v>
      </c>
      <c r="B5" s="15" t="n">
        <v>2500</v>
      </c>
      <c r="C5" s="16" t="n">
        <v>409.7</v>
      </c>
      <c r="D5" s="17" t="n">
        <f aca="false">B5+C5</f>
        <v>2909.7</v>
      </c>
    </row>
    <row r="6" customFormat="false" ht="36.75" hidden="false" customHeight="true" outlineLevel="0" collapsed="false">
      <c r="A6" s="14" t="s">
        <v>7</v>
      </c>
      <c r="B6" s="15" t="n">
        <v>9355.9</v>
      </c>
      <c r="C6" s="16" t="n">
        <v>0.9</v>
      </c>
      <c r="D6" s="17" t="n">
        <f aca="false">B6+C6</f>
        <v>9356.8</v>
      </c>
    </row>
    <row r="7" customFormat="false" ht="30.75" hidden="false" customHeight="true" outlineLevel="0" collapsed="false">
      <c r="A7" s="19" t="s">
        <v>8</v>
      </c>
      <c r="B7" s="20" t="n">
        <f aca="false">B8+B9+B10</f>
        <v>34614.8</v>
      </c>
      <c r="C7" s="20" t="n">
        <f aca="false">C8+C9+C10</f>
        <v>104.9</v>
      </c>
      <c r="D7" s="20" t="n">
        <f aca="false">D8+D9+D10</f>
        <v>34719.7</v>
      </c>
    </row>
    <row r="8" customFormat="false" ht="47.25" hidden="false" customHeight="true" outlineLevel="0" collapsed="false">
      <c r="A8" s="21" t="s">
        <v>9</v>
      </c>
      <c r="B8" s="15"/>
      <c r="C8" s="15" t="n">
        <v>104.6</v>
      </c>
      <c r="D8" s="17" t="n">
        <f aca="false">B8+C8</f>
        <v>104.6</v>
      </c>
    </row>
    <row r="9" customFormat="false" ht="30" hidden="false" customHeight="true" outlineLevel="0" collapsed="false">
      <c r="A9" s="22" t="s">
        <v>10</v>
      </c>
      <c r="B9" s="15" t="n">
        <v>59.3</v>
      </c>
      <c r="C9" s="15"/>
      <c r="D9" s="17" t="n">
        <f aca="false">B9+C9</f>
        <v>59.3</v>
      </c>
    </row>
    <row r="10" s="25" customFormat="true" ht="34.5" hidden="false" customHeight="true" outlineLevel="0" collapsed="false">
      <c r="A10" s="23" t="s">
        <v>11</v>
      </c>
      <c r="B10" s="24" t="n">
        <f aca="false">B11+B12+B13+B14+B15+B16+B17+B18+B19+B20+B21+B22+B23+B24+B25+B26+B27+B28+B29+B30+B31</f>
        <v>34555.5</v>
      </c>
      <c r="C10" s="24" t="n">
        <f aca="false">C11+C12+C13+C14+C15+C16+C17+C18+C19+C20+C21+C22+C23+C24+C25+C26+C27+C28+C29+C30+C31</f>
        <v>0.3</v>
      </c>
      <c r="D10" s="24" t="n">
        <f aca="false">D11+D12+D13+D14+D15+D16+D17+D18+D19+D20+D21+D22+D23+D24+D25+D26+D27+D28+D29+D30+D31</f>
        <v>34555.8</v>
      </c>
    </row>
    <row r="11" customFormat="false" ht="35.25" hidden="false" customHeight="true" outlineLevel="0" collapsed="false">
      <c r="A11" s="21" t="s">
        <v>12</v>
      </c>
      <c r="B11" s="15" t="n">
        <v>172.1</v>
      </c>
      <c r="C11" s="26"/>
      <c r="D11" s="17" t="n">
        <f aca="false">B11+C11</f>
        <v>172.1</v>
      </c>
    </row>
    <row r="12" customFormat="false" ht="27.75" hidden="false" customHeight="true" outlineLevel="0" collapsed="false">
      <c r="A12" s="21" t="s">
        <v>13</v>
      </c>
      <c r="B12" s="15" t="n">
        <v>4270.8</v>
      </c>
      <c r="C12" s="26"/>
      <c r="D12" s="17" t="n">
        <f aca="false">B12+C12</f>
        <v>4270.8</v>
      </c>
    </row>
    <row r="13" customFormat="false" ht="24" hidden="false" customHeight="true" outlineLevel="0" collapsed="false">
      <c r="A13" s="21" t="s">
        <v>14</v>
      </c>
      <c r="B13" s="15" t="n">
        <v>1594.8</v>
      </c>
      <c r="C13" s="26"/>
      <c r="D13" s="17" t="n">
        <f aca="false">B13+C13</f>
        <v>1594.8</v>
      </c>
    </row>
    <row r="14" customFormat="false" ht="30.75" hidden="false" customHeight="true" outlineLevel="0" collapsed="false">
      <c r="A14" s="21" t="s">
        <v>15</v>
      </c>
      <c r="B14" s="15" t="n">
        <v>1702.2</v>
      </c>
      <c r="C14" s="26"/>
      <c r="D14" s="17" t="n">
        <f aca="false">B14+C14</f>
        <v>1702.2</v>
      </c>
    </row>
    <row r="15" customFormat="false" ht="29.25" hidden="false" customHeight="true" outlineLevel="0" collapsed="false">
      <c r="A15" s="21" t="s">
        <v>16</v>
      </c>
      <c r="B15" s="15" t="n">
        <v>2118.4</v>
      </c>
      <c r="C15" s="26"/>
      <c r="D15" s="17" t="n">
        <f aca="false">B15+C15</f>
        <v>2118.4</v>
      </c>
    </row>
    <row r="16" customFormat="false" ht="24.75" hidden="false" customHeight="true" outlineLevel="0" collapsed="false">
      <c r="A16" s="21" t="s">
        <v>17</v>
      </c>
      <c r="B16" s="15" t="n">
        <v>1798.9</v>
      </c>
      <c r="C16" s="26"/>
      <c r="D16" s="17" t="n">
        <f aca="false">B16+C16</f>
        <v>1798.9</v>
      </c>
    </row>
    <row r="17" customFormat="false" ht="32.25" hidden="false" customHeight="true" outlineLevel="0" collapsed="false">
      <c r="A17" s="21" t="s">
        <v>18</v>
      </c>
      <c r="B17" s="15" t="n">
        <v>3134.1</v>
      </c>
      <c r="C17" s="26"/>
      <c r="D17" s="17" t="n">
        <f aca="false">B17+C17</f>
        <v>3134.1</v>
      </c>
    </row>
    <row r="18" customFormat="false" ht="24.75" hidden="false" customHeight="true" outlineLevel="0" collapsed="false">
      <c r="A18" s="21" t="s">
        <v>19</v>
      </c>
      <c r="B18" s="15" t="n">
        <v>0.9</v>
      </c>
      <c r="C18" s="26"/>
      <c r="D18" s="17" t="n">
        <f aca="false">B18+C18</f>
        <v>0.9</v>
      </c>
    </row>
    <row r="19" customFormat="false" ht="21.75" hidden="false" customHeight="true" outlineLevel="0" collapsed="false">
      <c r="A19" s="21" t="s">
        <v>20</v>
      </c>
      <c r="B19" s="15" t="n">
        <v>1560.4</v>
      </c>
      <c r="C19" s="26"/>
      <c r="D19" s="17" t="n">
        <f aca="false">B19+C19</f>
        <v>1560.4</v>
      </c>
    </row>
    <row r="20" customFormat="false" ht="22.5" hidden="false" customHeight="true" outlineLevel="0" collapsed="false">
      <c r="A20" s="21" t="s">
        <v>21</v>
      </c>
      <c r="B20" s="15" t="n">
        <v>2731.4</v>
      </c>
      <c r="C20" s="26"/>
      <c r="D20" s="17" t="n">
        <f aca="false">B20+C20</f>
        <v>2731.4</v>
      </c>
    </row>
    <row r="21" customFormat="false" ht="35.25" hidden="false" customHeight="true" outlineLevel="0" collapsed="false">
      <c r="A21" s="21" t="s">
        <v>22</v>
      </c>
      <c r="B21" s="15" t="n">
        <v>1888.9</v>
      </c>
      <c r="C21" s="26"/>
      <c r="D21" s="17" t="n">
        <f aca="false">B21+C21</f>
        <v>1888.9</v>
      </c>
    </row>
    <row r="22" customFormat="false" ht="28.5" hidden="false" customHeight="true" outlineLevel="0" collapsed="false">
      <c r="A22" s="21" t="s">
        <v>23</v>
      </c>
      <c r="B22" s="15" t="n">
        <v>4220.1</v>
      </c>
      <c r="C22" s="26"/>
      <c r="D22" s="17" t="n">
        <f aca="false">B22+C22</f>
        <v>4220.1</v>
      </c>
    </row>
    <row r="23" customFormat="false" ht="21" hidden="false" customHeight="true" outlineLevel="0" collapsed="false">
      <c r="A23" s="21" t="s">
        <v>24</v>
      </c>
      <c r="B23" s="15" t="n">
        <v>1601.1</v>
      </c>
      <c r="C23" s="26"/>
      <c r="D23" s="17" t="n">
        <f aca="false">B23+C23</f>
        <v>1601.1</v>
      </c>
    </row>
    <row r="24" customFormat="false" ht="32.25" hidden="false" customHeight="true" outlineLevel="0" collapsed="false">
      <c r="A24" s="21" t="s">
        <v>25</v>
      </c>
      <c r="B24" s="15" t="n">
        <v>957.4</v>
      </c>
      <c r="C24" s="26"/>
      <c r="D24" s="17" t="n">
        <f aca="false">B24+C24</f>
        <v>957.4</v>
      </c>
    </row>
    <row r="25" customFormat="false" ht="22.5" hidden="false" customHeight="true" outlineLevel="0" collapsed="false">
      <c r="A25" s="21" t="s">
        <v>26</v>
      </c>
      <c r="B25" s="15" t="n">
        <v>683.4</v>
      </c>
      <c r="C25" s="26"/>
      <c r="D25" s="17" t="n">
        <f aca="false">B25+C25</f>
        <v>683.4</v>
      </c>
    </row>
    <row r="26" customFormat="false" ht="18.75" hidden="false" customHeight="true" outlineLevel="0" collapsed="false">
      <c r="A26" s="21" t="s">
        <v>27</v>
      </c>
      <c r="B26" s="15" t="n">
        <v>311.7</v>
      </c>
      <c r="C26" s="26"/>
      <c r="D26" s="17" t="n">
        <f aca="false">B26+C26</f>
        <v>311.7</v>
      </c>
    </row>
    <row r="27" customFormat="false" ht="29.25" hidden="false" customHeight="true" outlineLevel="0" collapsed="false">
      <c r="A27" s="21" t="s">
        <v>28</v>
      </c>
      <c r="B27" s="15" t="n">
        <v>2842</v>
      </c>
      <c r="C27" s="26"/>
      <c r="D27" s="17" t="n">
        <f aca="false">B27+C27</f>
        <v>2842</v>
      </c>
    </row>
    <row r="28" customFormat="false" ht="21.75" hidden="false" customHeight="true" outlineLevel="0" collapsed="false">
      <c r="A28" s="21" t="s">
        <v>29</v>
      </c>
      <c r="B28" s="15" t="n">
        <v>536</v>
      </c>
      <c r="C28" s="26"/>
      <c r="D28" s="17" t="n">
        <f aca="false">B28+C28</f>
        <v>536</v>
      </c>
    </row>
    <row r="29" customFormat="false" ht="21" hidden="false" customHeight="true" outlineLevel="0" collapsed="false">
      <c r="A29" s="21" t="s">
        <v>30</v>
      </c>
      <c r="B29" s="15" t="n">
        <v>860.3</v>
      </c>
      <c r="C29" s="16" t="n">
        <v>0.1</v>
      </c>
      <c r="D29" s="17" t="n">
        <f aca="false">B29+C29</f>
        <v>860.4</v>
      </c>
    </row>
    <row r="30" customFormat="false" ht="31.5" hidden="false" customHeight="true" outlineLevel="0" collapsed="false">
      <c r="A30" s="21" t="s">
        <v>31</v>
      </c>
      <c r="B30" s="15" t="n">
        <v>599.6</v>
      </c>
      <c r="C30" s="16" t="n">
        <v>0.1</v>
      </c>
      <c r="D30" s="17" t="n">
        <f aca="false">B30+C30</f>
        <v>599.7</v>
      </c>
    </row>
    <row r="31" customFormat="false" ht="34.5" hidden="false" customHeight="true" outlineLevel="0" collapsed="false">
      <c r="A31" s="21" t="s">
        <v>32</v>
      </c>
      <c r="B31" s="15" t="n">
        <v>971</v>
      </c>
      <c r="C31" s="16" t="n">
        <v>0.1</v>
      </c>
      <c r="D31" s="17" t="n">
        <f aca="false">B31+C31</f>
        <v>971.1</v>
      </c>
    </row>
    <row r="32" customFormat="false" ht="27" hidden="false" customHeight="true" outlineLevel="0" collapsed="false">
      <c r="A32" s="27" t="s">
        <v>33</v>
      </c>
      <c r="B32" s="28" t="n">
        <f aca="false">B33+B34+B42+B43+B50+B51+B35+B48+B49+B36+B37+B38+B44+B45+B52+B39+B40+B46+B41+B47</f>
        <v>4347.1</v>
      </c>
      <c r="C32" s="28" t="n">
        <f aca="false">C33+C34+C42+C43+C50+C51+C35+C48+C49+C36+C37+C38+C44+C45+C52+C39+C40+C46+C41+C47</f>
        <v>5775.9</v>
      </c>
      <c r="D32" s="28" t="n">
        <f aca="false">D33+D34+D42+D43+D50+D51+D35+D48+D49+D36+D37+D38+D44+D45+D52+D39+D40+D46+D41+D47</f>
        <v>10123</v>
      </c>
    </row>
    <row r="33" s="31" customFormat="true" ht="34.5" hidden="false" customHeight="true" outlineLevel="0" collapsed="false">
      <c r="A33" s="22" t="s">
        <v>34</v>
      </c>
      <c r="B33" s="29" t="n">
        <v>1230</v>
      </c>
      <c r="C33" s="30" t="n">
        <v>12.4</v>
      </c>
      <c r="D33" s="17" t="n">
        <f aca="false">B33+C33</f>
        <v>1242.4</v>
      </c>
    </row>
    <row r="34" s="31" customFormat="true" ht="36" hidden="false" customHeight="true" outlineLevel="0" collapsed="false">
      <c r="A34" s="22" t="s">
        <v>35</v>
      </c>
      <c r="B34" s="29" t="n">
        <v>440.9</v>
      </c>
      <c r="C34" s="30" t="n">
        <v>4.4</v>
      </c>
      <c r="D34" s="17" t="n">
        <f aca="false">B34+C34</f>
        <v>445.3</v>
      </c>
    </row>
    <row r="35" s="31" customFormat="true" ht="28.5" hidden="false" customHeight="true" outlineLevel="0" collapsed="false">
      <c r="A35" s="22" t="s">
        <v>36</v>
      </c>
      <c r="B35" s="29" t="n">
        <v>379.4</v>
      </c>
      <c r="C35" s="30" t="n">
        <v>3.8</v>
      </c>
      <c r="D35" s="17" t="n">
        <f aca="false">B35+C35</f>
        <v>383.2</v>
      </c>
    </row>
    <row r="36" s="31" customFormat="true" ht="43.5" hidden="false" customHeight="true" outlineLevel="0" collapsed="false">
      <c r="A36" s="22" t="s">
        <v>37</v>
      </c>
      <c r="B36" s="29" t="n">
        <v>990.5</v>
      </c>
      <c r="C36" s="30" t="n">
        <v>12.6</v>
      </c>
      <c r="D36" s="17" t="n">
        <f aca="false">B36+C36</f>
        <v>1003.1</v>
      </c>
    </row>
    <row r="37" s="31" customFormat="true" ht="31.5" hidden="false" customHeight="true" outlineLevel="0" collapsed="false">
      <c r="A37" s="22" t="s">
        <v>38</v>
      </c>
      <c r="B37" s="29" t="n">
        <v>379.4</v>
      </c>
      <c r="C37" s="30" t="n">
        <v>3.8</v>
      </c>
      <c r="D37" s="17" t="n">
        <f aca="false">B37+C37</f>
        <v>383.2</v>
      </c>
    </row>
    <row r="38" s="31" customFormat="true" ht="55.5" hidden="false" customHeight="true" outlineLevel="0" collapsed="false">
      <c r="A38" s="22" t="s">
        <v>39</v>
      </c>
      <c r="B38" s="29" t="n">
        <v>420.7</v>
      </c>
      <c r="C38" s="30" t="n">
        <v>4.3</v>
      </c>
      <c r="D38" s="17" t="n">
        <f aca="false">B38+C38</f>
        <v>425</v>
      </c>
    </row>
    <row r="39" s="31" customFormat="true" ht="32.25" hidden="false" customHeight="true" outlineLevel="0" collapsed="false">
      <c r="A39" s="22" t="s">
        <v>40</v>
      </c>
      <c r="B39" s="29" t="n">
        <v>69</v>
      </c>
      <c r="C39" s="30" t="n">
        <v>0.7</v>
      </c>
      <c r="D39" s="17" t="n">
        <f aca="false">B39+C39</f>
        <v>69.7</v>
      </c>
    </row>
    <row r="40" s="31" customFormat="true" ht="30.75" hidden="false" customHeight="true" outlineLevel="0" collapsed="false">
      <c r="A40" s="22" t="s">
        <v>41</v>
      </c>
      <c r="B40" s="29" t="n">
        <v>312.5</v>
      </c>
      <c r="C40" s="30" t="n">
        <v>3.2</v>
      </c>
      <c r="D40" s="17" t="n">
        <f aca="false">B40+C40</f>
        <v>315.7</v>
      </c>
    </row>
    <row r="41" s="31" customFormat="true" ht="32.25" hidden="false" customHeight="true" outlineLevel="0" collapsed="false">
      <c r="A41" s="22" t="s">
        <v>42</v>
      </c>
      <c r="B41" s="29" t="n">
        <v>124.7</v>
      </c>
      <c r="C41" s="30" t="n">
        <v>1.3</v>
      </c>
      <c r="D41" s="17" t="n">
        <f aca="false">B41+C41</f>
        <v>126</v>
      </c>
    </row>
    <row r="42" s="31" customFormat="true" ht="27" hidden="false" customHeight="true" outlineLevel="0" collapsed="false">
      <c r="A42" s="22" t="s">
        <v>43</v>
      </c>
      <c r="B42" s="29"/>
      <c r="C42" s="30" t="n">
        <v>780</v>
      </c>
      <c r="D42" s="17" t="n">
        <f aca="false">B42+C42</f>
        <v>780</v>
      </c>
    </row>
    <row r="43" s="31" customFormat="true" ht="29.25" hidden="false" customHeight="true" outlineLevel="0" collapsed="false">
      <c r="A43" s="22" t="s">
        <v>44</v>
      </c>
      <c r="B43" s="29"/>
      <c r="C43" s="30" t="n">
        <v>950.4</v>
      </c>
      <c r="D43" s="17" t="n">
        <f aca="false">B43+C43</f>
        <v>950.4</v>
      </c>
    </row>
    <row r="44" s="31" customFormat="true" ht="39" hidden="false" customHeight="true" outlineLevel="0" collapsed="false">
      <c r="A44" s="22" t="s">
        <v>45</v>
      </c>
      <c r="B44" s="29"/>
      <c r="C44" s="30" t="n">
        <v>210.2</v>
      </c>
      <c r="D44" s="17" t="n">
        <f aca="false">B44+C44</f>
        <v>210.2</v>
      </c>
    </row>
    <row r="45" s="31" customFormat="true" ht="36.75" hidden="false" customHeight="true" outlineLevel="0" collapsed="false">
      <c r="A45" s="22" t="s">
        <v>46</v>
      </c>
      <c r="B45" s="29"/>
      <c r="C45" s="30" t="n">
        <v>601.1</v>
      </c>
      <c r="D45" s="17" t="n">
        <f aca="false">B45+C45</f>
        <v>601.1</v>
      </c>
    </row>
    <row r="46" s="31" customFormat="true" ht="45.75" hidden="false" customHeight="true" outlineLevel="0" collapsed="false">
      <c r="A46" s="22" t="s">
        <v>47</v>
      </c>
      <c r="B46" s="29"/>
      <c r="C46" s="30" t="n">
        <v>143.5</v>
      </c>
      <c r="D46" s="17" t="n">
        <f aca="false">B46+C46</f>
        <v>143.5</v>
      </c>
    </row>
    <row r="47" s="31" customFormat="true" ht="22.5" hidden="false" customHeight="true" outlineLevel="0" collapsed="false">
      <c r="A47" s="22" t="s">
        <v>48</v>
      </c>
      <c r="B47" s="29"/>
      <c r="C47" s="30" t="n">
        <v>185</v>
      </c>
      <c r="D47" s="17" t="n">
        <f aca="false">B47+C47</f>
        <v>185</v>
      </c>
    </row>
    <row r="48" s="31" customFormat="true" ht="22.5" hidden="false" customHeight="true" outlineLevel="0" collapsed="false">
      <c r="A48" s="22" t="s">
        <v>49</v>
      </c>
      <c r="B48" s="29"/>
      <c r="C48" s="30" t="n">
        <v>1437.4</v>
      </c>
      <c r="D48" s="17" t="n">
        <f aca="false">B48+C48</f>
        <v>1437.4</v>
      </c>
    </row>
    <row r="49" s="31" customFormat="true" ht="25.5" hidden="false" customHeight="true" outlineLevel="0" collapsed="false">
      <c r="A49" s="22" t="s">
        <v>50</v>
      </c>
      <c r="B49" s="29"/>
      <c r="C49" s="30" t="n">
        <v>626.8</v>
      </c>
      <c r="D49" s="17" t="n">
        <f aca="false">B49+C49</f>
        <v>626.8</v>
      </c>
    </row>
    <row r="50" s="31" customFormat="true" ht="45" hidden="false" customHeight="true" outlineLevel="0" collapsed="false">
      <c r="A50" s="22" t="s">
        <v>51</v>
      </c>
      <c r="B50" s="29"/>
      <c r="C50" s="30" t="n">
        <v>176.3</v>
      </c>
      <c r="D50" s="17" t="n">
        <f aca="false">B50+C50</f>
        <v>176.3</v>
      </c>
    </row>
    <row r="51" s="31" customFormat="true" ht="42" hidden="false" customHeight="true" outlineLevel="0" collapsed="false">
      <c r="A51" s="22" t="s">
        <v>52</v>
      </c>
      <c r="B51" s="29"/>
      <c r="C51" s="30" t="n">
        <v>415.3</v>
      </c>
      <c r="D51" s="17" t="n">
        <f aca="false">B51+C51</f>
        <v>415.3</v>
      </c>
    </row>
    <row r="52" s="31" customFormat="true" ht="24" hidden="false" customHeight="true" outlineLevel="0" collapsed="false">
      <c r="A52" s="22" t="s">
        <v>53</v>
      </c>
      <c r="B52" s="29"/>
      <c r="C52" s="30" t="n">
        <v>203.4</v>
      </c>
      <c r="D52" s="17" t="n">
        <f aca="false">B52+C52</f>
        <v>203.4</v>
      </c>
    </row>
    <row r="53" customFormat="false" ht="26.25" hidden="false" customHeight="true" outlineLevel="0" collapsed="false">
      <c r="A53" s="32" t="s">
        <v>54</v>
      </c>
      <c r="B53" s="28" t="n">
        <f aca="false">B54+B60+B56+B57+B58+B59+B55</f>
        <v>6290.9</v>
      </c>
      <c r="C53" s="28" t="n">
        <f aca="false">C54+C60+C56+C57+C58+C59+C55</f>
        <v>10102.2</v>
      </c>
      <c r="D53" s="28" t="n">
        <f aca="false">D54+D60+D56+D57+D58+D59+D55</f>
        <v>16393.1</v>
      </c>
    </row>
    <row r="54" customFormat="false" ht="33" hidden="false" customHeight="true" outlineLevel="0" collapsed="false">
      <c r="A54" s="14" t="s">
        <v>55</v>
      </c>
      <c r="B54" s="15" t="n">
        <v>1000</v>
      </c>
      <c r="C54" s="16" t="n">
        <v>5336.7</v>
      </c>
      <c r="D54" s="17" t="n">
        <f aca="false">B54+C54</f>
        <v>6336.7</v>
      </c>
    </row>
    <row r="55" customFormat="false" ht="21.75" hidden="false" customHeight="true" outlineLevel="0" collapsed="false">
      <c r="A55" s="14" t="s">
        <v>56</v>
      </c>
      <c r="B55" s="15"/>
      <c r="C55" s="16" t="n">
        <v>1406.3</v>
      </c>
      <c r="D55" s="17" t="n">
        <f aca="false">B55+C55</f>
        <v>1406.3</v>
      </c>
    </row>
    <row r="56" customFormat="false" ht="29.25" hidden="false" customHeight="true" outlineLevel="0" collapsed="false">
      <c r="A56" s="14" t="s">
        <v>57</v>
      </c>
      <c r="B56" s="15"/>
      <c r="C56" s="16" t="n">
        <v>1688.4</v>
      </c>
      <c r="D56" s="17" t="n">
        <f aca="false">B56+C56</f>
        <v>1688.4</v>
      </c>
    </row>
    <row r="57" customFormat="false" ht="26.25" hidden="false" customHeight="true" outlineLevel="0" collapsed="false">
      <c r="A57" s="14" t="s">
        <v>58</v>
      </c>
      <c r="B57" s="15"/>
      <c r="C57" s="16" t="n">
        <v>334.4</v>
      </c>
      <c r="D57" s="17" t="n">
        <f aca="false">B57+C57</f>
        <v>334.4</v>
      </c>
    </row>
    <row r="58" customFormat="false" ht="28.5" hidden="false" customHeight="true" outlineLevel="0" collapsed="false">
      <c r="A58" s="14" t="s">
        <v>59</v>
      </c>
      <c r="B58" s="15"/>
      <c r="C58" s="16" t="n">
        <v>360.9</v>
      </c>
      <c r="D58" s="17" t="n">
        <f aca="false">B58+C58</f>
        <v>360.9</v>
      </c>
    </row>
    <row r="59" customFormat="false" ht="39" hidden="false" customHeight="true" outlineLevel="0" collapsed="false">
      <c r="A59" s="18" t="s">
        <v>60</v>
      </c>
      <c r="B59" s="15" t="n">
        <v>4290.9</v>
      </c>
      <c r="C59" s="16" t="n">
        <v>886.1</v>
      </c>
      <c r="D59" s="17" t="n">
        <f aca="false">B59+C59</f>
        <v>5177</v>
      </c>
    </row>
    <row r="60" customFormat="false" ht="36" hidden="false" customHeight="true" outlineLevel="0" collapsed="false">
      <c r="A60" s="14" t="s">
        <v>61</v>
      </c>
      <c r="B60" s="15" t="n">
        <v>1000</v>
      </c>
      <c r="C60" s="16" t="n">
        <v>89.4</v>
      </c>
      <c r="D60" s="17" t="n">
        <f aca="false">B60+C60</f>
        <v>1089.4</v>
      </c>
    </row>
    <row r="61" customFormat="false" ht="24.75" hidden="false" customHeight="true" outlineLevel="0" collapsed="false">
      <c r="A61" s="27" t="s">
        <v>62</v>
      </c>
      <c r="B61" s="33" t="n">
        <f aca="false">B62+B63+B64</f>
        <v>670</v>
      </c>
      <c r="C61" s="34" t="n">
        <f aca="false">C62+C63+C64</f>
        <v>0</v>
      </c>
      <c r="D61" s="33" t="n">
        <f aca="false">D62+D63+D64</f>
        <v>670</v>
      </c>
    </row>
    <row r="62" customFormat="false" ht="33.75" hidden="false" customHeight="true" outlineLevel="0" collapsed="false">
      <c r="A62" s="21" t="s">
        <v>63</v>
      </c>
      <c r="B62" s="15" t="n">
        <v>170</v>
      </c>
      <c r="C62" s="16"/>
      <c r="D62" s="17" t="n">
        <f aca="false">B62+C62</f>
        <v>170</v>
      </c>
    </row>
    <row r="63" customFormat="false" ht="45" hidden="false" customHeight="true" outlineLevel="0" collapsed="false">
      <c r="A63" s="21" t="s">
        <v>64</v>
      </c>
      <c r="B63" s="15" t="n">
        <v>250</v>
      </c>
      <c r="C63" s="16"/>
      <c r="D63" s="17" t="n">
        <f aca="false">B63+C63</f>
        <v>250</v>
      </c>
    </row>
    <row r="64" customFormat="false" ht="30.75" hidden="false" customHeight="true" outlineLevel="0" collapsed="false">
      <c r="A64" s="21" t="s">
        <v>65</v>
      </c>
      <c r="B64" s="15" t="n">
        <v>250</v>
      </c>
      <c r="C64" s="16"/>
      <c r="D64" s="17" t="n">
        <f aca="false">B64+C64</f>
        <v>250</v>
      </c>
    </row>
    <row r="65" customFormat="false" ht="29.25" hidden="false" customHeight="true" outlineLevel="0" collapsed="false">
      <c r="A65" s="27" t="s">
        <v>66</v>
      </c>
      <c r="B65" s="28" t="n">
        <f aca="false">B66+B67+B68+B69</f>
        <v>3203.6</v>
      </c>
      <c r="C65" s="28" t="n">
        <f aca="false">C66+C67+C68+C69</f>
        <v>199.2</v>
      </c>
      <c r="D65" s="28" t="n">
        <f aca="false">D66+D67+D68+D69</f>
        <v>3402.8</v>
      </c>
    </row>
    <row r="66" customFormat="false" ht="56.25" hidden="false" customHeight="true" outlineLevel="0" collapsed="false">
      <c r="A66" s="35" t="s">
        <v>67</v>
      </c>
      <c r="B66" s="29" t="n">
        <v>875.5</v>
      </c>
      <c r="C66" s="16" t="n">
        <v>18.8</v>
      </c>
      <c r="D66" s="17" t="n">
        <f aca="false">B66+C66</f>
        <v>894.3</v>
      </c>
    </row>
    <row r="67" customFormat="false" ht="57.75" hidden="false" customHeight="true" outlineLevel="0" collapsed="false">
      <c r="A67" s="35" t="s">
        <v>68</v>
      </c>
      <c r="B67" s="29" t="n">
        <v>718.6</v>
      </c>
      <c r="C67" s="16" t="n">
        <v>24.5</v>
      </c>
      <c r="D67" s="17" t="n">
        <f aca="false">B67+C67</f>
        <v>743.1</v>
      </c>
    </row>
    <row r="68" customFormat="false" ht="59.25" hidden="false" customHeight="true" outlineLevel="0" collapsed="false">
      <c r="A68" s="35" t="s">
        <v>69</v>
      </c>
      <c r="B68" s="29" t="n">
        <v>828.9</v>
      </c>
      <c r="C68" s="16" t="n">
        <v>125.1</v>
      </c>
      <c r="D68" s="17" t="n">
        <f aca="false">B68+C68</f>
        <v>954</v>
      </c>
    </row>
    <row r="69" customFormat="false" ht="52.5" hidden="false" customHeight="true" outlineLevel="0" collapsed="false">
      <c r="A69" s="35" t="s">
        <v>70</v>
      </c>
      <c r="B69" s="29" t="n">
        <v>780.6</v>
      </c>
      <c r="C69" s="16" t="n">
        <v>30.8</v>
      </c>
      <c r="D69" s="17" t="n">
        <f aca="false">B69+C69</f>
        <v>811.4</v>
      </c>
    </row>
    <row r="70" s="38" customFormat="true" ht="27" hidden="false" customHeight="true" outlineLevel="0" collapsed="false">
      <c r="A70" s="36" t="s">
        <v>71</v>
      </c>
      <c r="B70" s="37" t="n">
        <f aca="false">B3+B32+B61+B65+B53+B7</f>
        <v>61380.2</v>
      </c>
      <c r="C70" s="37" t="n">
        <f aca="false">C3+C32+C61+C65+C53+C7</f>
        <v>16592.9</v>
      </c>
      <c r="D70" s="37" t="n">
        <f aca="false">D3+D32+D61+D65+D53+D7</f>
        <v>77973.1</v>
      </c>
    </row>
    <row r="71" customFormat="false" ht="8.45" hidden="true" customHeight="true" outlineLevel="0" collapsed="false">
      <c r="A71" s="21"/>
      <c r="B71" s="39"/>
      <c r="C71" s="17"/>
      <c r="D71" s="40" t="e">
        <f aca="false">B71+#REF!+#REF!+#REF!+#REF!+C71+#REF!</f>
        <v>#VALUE!</v>
      </c>
    </row>
    <row r="72" customFormat="false" ht="33" hidden="true" customHeight="true" outlineLevel="0" collapsed="false">
      <c r="A72" s="21"/>
      <c r="B72" s="39"/>
      <c r="C72" s="17"/>
      <c r="D72" s="40" t="e">
        <f aca="false">B72+#REF!+#REF!+#REF!+#REF!+C72+#REF!</f>
        <v>#VALUE!</v>
      </c>
    </row>
    <row r="73" customFormat="false" ht="18" hidden="true" customHeight="true" outlineLevel="0" collapsed="false">
      <c r="A73" s="21"/>
      <c r="B73" s="39"/>
      <c r="C73" s="17"/>
      <c r="D73" s="40" t="e">
        <f aca="false">B73+#REF!+#REF!+#REF!+#REF!+C73+#REF!</f>
        <v>#VALUE!</v>
      </c>
    </row>
    <row r="74" customFormat="false" ht="33" hidden="false" customHeight="true" outlineLevel="0" collapsed="false">
      <c r="A74" s="38"/>
      <c r="B74" s="41"/>
      <c r="C74" s="4"/>
    </row>
    <row r="75" customFormat="false" ht="41.25" hidden="false" customHeight="true" outlineLevel="0" collapsed="false">
      <c r="A75" s="5"/>
      <c r="B75" s="42"/>
      <c r="C75" s="43"/>
      <c r="D75" s="43"/>
    </row>
    <row r="76" customFormat="false" ht="34.5" hidden="false" customHeight="true" outlineLevel="0" collapsed="false">
      <c r="A76" s="5"/>
      <c r="B76" s="42"/>
    </row>
    <row r="77" customFormat="false" ht="42" hidden="false" customHeight="true" outlineLevel="0" collapsed="false">
      <c r="A77" s="5"/>
      <c r="B77" s="44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  <c r="C88" s="4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</sheetData>
  <mergeCells count="2">
    <mergeCell ref="A1:D1"/>
    <mergeCell ref="B75:B76"/>
  </mergeCells>
  <printOptions headings="false" gridLines="false" gridLinesSet="true" horizontalCentered="false" verticalCentered="false"/>
  <pageMargins left="0.708333333333333" right="0.170138888888889" top="0.2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 С.К.</cp:lastModifiedBy>
  <cp:lastPrinted>2021-03-01T04:35:00Z</cp:lastPrinted>
  <dcterms:modified xsi:type="dcterms:W3CDTF">2021-03-01T04:35:10Z</dcterms:modified>
  <cp:revision>0</cp:revision>
  <dc:subject/>
  <dc:title/>
</cp:coreProperties>
</file>